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No</t>
  </si>
  <si>
    <t xml:space="preserve">Total Profit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18112260"/>
        <c:axId val="3319888"/>
      </c:barChart>
      <c:catAx>
        <c:axId val="1811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19888"/>
        <c:crossesAt val="0"/>
        <c:auto val="1"/>
        <c:lblAlgn val="ctr"/>
        <c:lblOffset val="100"/>
        <c:noMultiLvlLbl val="0"/>
      </c:catAx>
      <c:valAx>
        <c:axId val="331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112260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6" t="n">
        <v>45.75</v>
      </c>
      <c r="C7" s="6" t="n">
        <v>252.63</v>
      </c>
      <c r="D7" s="6" t="n">
        <v>175.98</v>
      </c>
      <c r="E7" s="6" t="n">
        <v>85.22</v>
      </c>
      <c r="F7" s="6" t="n">
        <v>43.74</v>
      </c>
      <c r="G7" s="6" t="n">
        <v>28.36</v>
      </c>
      <c r="H7" s="6" t="n">
        <v>156.34</v>
      </c>
      <c r="I7" s="7" t="n">
        <v>240.69</v>
      </c>
    </row>
    <row r="8" customFormat="false" ht="12.75" hidden="false" customHeight="false" outlineLevel="0" collapsed="false">
      <c r="A8" s="5" t="s">
        <v>15</v>
      </c>
      <c r="B8" s="6" t="n">
        <v>78.25</v>
      </c>
      <c r="C8" s="6" t="n">
        <v>358.85</v>
      </c>
      <c r="D8" s="6" t="n">
        <v>255.25</v>
      </c>
      <c r="E8" s="6" t="n">
        <v>135.85</v>
      </c>
      <c r="F8" s="6" t="n">
        <v>78.55</v>
      </c>
      <c r="G8" s="6" t="n">
        <v>45.45</v>
      </c>
      <c r="H8" s="6" t="n">
        <v>225.35</v>
      </c>
      <c r="I8" s="7" t="n">
        <v>411.25</v>
      </c>
    </row>
    <row r="9" customFormat="false" ht="12.75" hidden="false" customHeight="false" outlineLevel="0" collapsed="false">
      <c r="A9" s="8" t="s">
        <v>16</v>
      </c>
      <c r="B9" s="9" t="n">
        <v>1300</v>
      </c>
      <c r="C9" s="9" t="n">
        <v>3080.38</v>
      </c>
      <c r="D9" s="9" t="n">
        <v>2695.18</v>
      </c>
      <c r="E9" s="9" t="n">
        <v>1113.86</v>
      </c>
      <c r="F9" s="9" t="n">
        <v>1287.97</v>
      </c>
      <c r="G9" s="9" t="n">
        <v>786.14</v>
      </c>
      <c r="H9" s="9" t="n">
        <v>4140.6</v>
      </c>
      <c r="I9" s="9" t="n">
        <v>10574.72</v>
      </c>
    </row>
    <row r="10" customFormat="false" ht="12.75" hidden="false" customHeight="false" outlineLevel="0" collapsed="false">
      <c r="A10" s="10" t="s">
        <v>17</v>
      </c>
      <c r="B10" s="11" t="s">
        <v>18</v>
      </c>
      <c r="C10" s="12"/>
      <c r="D10" s="12"/>
      <c r="E10" s="12"/>
      <c r="F10" s="12"/>
      <c r="G10" s="12"/>
      <c r="H10" s="12"/>
      <c r="I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5" t="s">
        <v>19</v>
      </c>
      <c r="B13" s="16" t="n">
        <v>24978.85</v>
      </c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4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18" t="s">
        <v>0</v>
      </c>
      <c r="B1" s="19" t="s">
        <v>1</v>
      </c>
      <c r="C1" s="19" t="s">
        <v>20</v>
      </c>
      <c r="D1" s="19" t="s">
        <v>3</v>
      </c>
      <c r="E1" s="19" t="s">
        <v>4</v>
      </c>
      <c r="F1" s="19" t="s">
        <v>21</v>
      </c>
      <c r="G1" s="19" t="s">
        <v>6</v>
      </c>
      <c r="H1" s="19" t="s">
        <v>7</v>
      </c>
      <c r="I1" s="20" t="s">
        <v>8</v>
      </c>
    </row>
    <row r="2" customFormat="false" ht="13.5" hidden="false" customHeight="false" outlineLevel="0" collapsed="false">
      <c r="A2" s="21" t="s">
        <v>11</v>
      </c>
      <c r="B2" s="22" t="n">
        <v>12</v>
      </c>
      <c r="C2" s="22" t="n">
        <v>14</v>
      </c>
      <c r="D2" s="22" t="n">
        <v>18</v>
      </c>
      <c r="E2" s="22" t="n">
        <v>3</v>
      </c>
      <c r="F2" s="22" t="n">
        <v>5</v>
      </c>
      <c r="G2" s="22" t="n">
        <v>2</v>
      </c>
      <c r="H2" s="22" t="n">
        <v>10</v>
      </c>
      <c r="I2" s="23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oris Gregoriou</cp:lastModifiedBy>
  <cp:lastPrinted>2006-04-19T10:11:07Z</cp:lastPrinted>
  <dcterms:modified xsi:type="dcterms:W3CDTF">2010-09-11T16:48:58Z</dcterms:modified>
  <cp:revision>0</cp:revision>
  <dc:subject/>
  <dc:title/>
</cp:coreProperties>
</file>