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b val="true"/>
      <i val="true"/>
      <sz val="12"/>
      <color rgb="FFFF0000"/>
      <name val="Tahom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6AB94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58795627965"/>
          <c:y val="0.0497693138313537"/>
          <c:w val="0.853629614353475"/>
          <c:h val="0.925100618435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ucts!$A$2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2:$I$2</c:f>
              <c:numCache>
                <c:formatCode>General</c:formatCode>
                <c:ptCount val="8"/>
                <c:pt idx="0">
                  <c:v>45</c:v>
                </c:pt>
                <c:pt idx="1">
                  <c:v>33</c:v>
                </c:pt>
                <c:pt idx="2">
                  <c:v>48</c:v>
                </c:pt>
                <c:pt idx="3">
                  <c:v>28</c:v>
                </c:pt>
                <c:pt idx="4">
                  <c:v>45</c:v>
                </c:pt>
                <c:pt idx="5">
                  <c:v>52</c:v>
                </c:pt>
                <c:pt idx="6">
                  <c:v>65</c:v>
                </c:pt>
                <c:pt idx="7">
                  <c:v>68</c:v>
                </c:pt>
              </c:numCache>
            </c:numRef>
          </c:val>
        </c:ser>
        <c:ser>
          <c:idx val="1"/>
          <c:order val="1"/>
          <c:tx>
            <c:strRef>
              <c:f>Products!$A$3</c:f>
              <c:strCache>
                <c:ptCount val="1"/>
                <c:pt idx="0">
                  <c:v>Sol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3:$I$3</c:f>
              <c:numCache>
                <c:formatCode>General</c:formatCode>
                <c:ptCount val="8"/>
                <c:pt idx="0">
                  <c:v>40</c:v>
                </c:pt>
                <c:pt idx="1">
                  <c:v>29</c:v>
                </c:pt>
                <c:pt idx="2">
                  <c:v>34</c:v>
                </c:pt>
                <c:pt idx="3">
                  <c:v>22</c:v>
                </c:pt>
                <c:pt idx="4">
                  <c:v>37</c:v>
                </c:pt>
                <c:pt idx="5">
                  <c:v>46</c:v>
                </c:pt>
                <c:pt idx="6">
                  <c:v>60</c:v>
                </c:pt>
                <c:pt idx="7">
                  <c:v>62</c:v>
                </c:pt>
              </c:numCache>
            </c:numRef>
          </c:val>
        </c:ser>
        <c:gapWidth val="150"/>
        <c:overlap val="0"/>
        <c:axId val="74208167"/>
        <c:axId val="65525478"/>
      </c:barChart>
      <c:catAx>
        <c:axId val="7420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478"/>
        <c:crossesAt val="0"/>
        <c:auto val="1"/>
        <c:lblAlgn val="ctr"/>
        <c:lblOffset val="100"/>
        <c:noMultiLvlLbl val="0"/>
      </c:catAx>
      <c:valAx>
        <c:axId val="6552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378016085791"/>
          <c:y val="0.398743496613331"/>
          <c:w val="0.0945555784697876"/>
          <c:h val="0.11082752527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28411052"/>
        <c:axId val="79554917"/>
      </c:barChart>
      <c:catAx>
        <c:axId val="2841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554917"/>
        <c:crossesAt val="0"/>
        <c:auto val="1"/>
        <c:lblAlgn val="ctr"/>
        <c:lblOffset val="100"/>
        <c:noMultiLvlLbl val="0"/>
      </c:catAx>
      <c:valAx>
        <c:axId val="795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411052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5</xdr:row>
      <xdr:rowOff>114480</xdr:rowOff>
    </xdr:from>
    <xdr:to>
      <xdr:col>9</xdr:col>
      <xdr:colOff>30960</xdr:colOff>
      <xdr:row>38</xdr:row>
      <xdr:rowOff>56880</xdr:rowOff>
    </xdr:to>
    <xdr:graphicFrame>
      <xdr:nvGraphicFramePr>
        <xdr:cNvPr id="0" name="Chart 1"/>
        <xdr:cNvGraphicFramePr/>
      </xdr:nvGraphicFramePr>
      <xdr:xfrm>
        <a:off x="1247760" y="2762280"/>
        <a:ext cx="6982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1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8" t="n">
        <v>45.75</v>
      </c>
      <c r="C7" s="8" t="n">
        <v>252.63</v>
      </c>
      <c r="D7" s="8" t="n">
        <v>175.98</v>
      </c>
      <c r="E7" s="8" t="n">
        <v>85.22</v>
      </c>
      <c r="F7" s="8" t="n">
        <v>43.74</v>
      </c>
      <c r="G7" s="8" t="n">
        <v>28.36</v>
      </c>
      <c r="H7" s="8" t="n">
        <v>156.34</v>
      </c>
      <c r="I7" s="9" t="n">
        <v>240.69</v>
      </c>
    </row>
    <row r="8" customFormat="false" ht="12.75" hidden="false" customHeight="false" outlineLevel="0" collapsed="false">
      <c r="A8" s="5" t="s">
        <v>15</v>
      </c>
      <c r="B8" s="8" t="n">
        <v>78.25</v>
      </c>
      <c r="C8" s="8" t="n">
        <v>358.85</v>
      </c>
      <c r="D8" s="8" t="n">
        <v>255.25</v>
      </c>
      <c r="E8" s="8" t="n">
        <v>135.85</v>
      </c>
      <c r="F8" s="8" t="n">
        <v>78.55</v>
      </c>
      <c r="G8" s="8" t="n">
        <v>45.45</v>
      </c>
      <c r="H8" s="8" t="n">
        <v>225.35</v>
      </c>
      <c r="I8" s="9" t="n">
        <v>411.25</v>
      </c>
    </row>
    <row r="9" customFormat="false" ht="12.75" hidden="false" customHeight="false" outlineLevel="0" collapsed="false">
      <c r="A9" s="10" t="s">
        <v>16</v>
      </c>
      <c r="B9" s="11" t="n">
        <v>1300</v>
      </c>
      <c r="C9" s="11" t="n">
        <v>3080.38</v>
      </c>
      <c r="D9" s="11" t="n">
        <v>2695.18</v>
      </c>
      <c r="E9" s="11" t="n">
        <v>1113.86</v>
      </c>
      <c r="F9" s="11" t="n">
        <v>1287.97</v>
      </c>
      <c r="G9" s="11" t="n">
        <v>786.14</v>
      </c>
      <c r="H9" s="11" t="n">
        <v>4140.6</v>
      </c>
      <c r="I9" s="11" t="n">
        <v>10574.72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7" t="s">
        <v>19</v>
      </c>
      <c r="B13" s="18" t="n">
        <v>24978.85</v>
      </c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6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0" t="s">
        <v>0</v>
      </c>
      <c r="B1" s="21" t="s">
        <v>1</v>
      </c>
      <c r="C1" s="21" t="s">
        <v>20</v>
      </c>
      <c r="D1" s="21" t="s">
        <v>3</v>
      </c>
      <c r="E1" s="21" t="s">
        <v>4</v>
      </c>
      <c r="F1" s="21" t="s">
        <v>21</v>
      </c>
      <c r="G1" s="21" t="s">
        <v>6</v>
      </c>
      <c r="H1" s="21" t="s">
        <v>7</v>
      </c>
      <c r="I1" s="22" t="s">
        <v>8</v>
      </c>
    </row>
    <row r="2" customFormat="false" ht="13.5" hidden="false" customHeight="false" outlineLevel="0" collapsed="false">
      <c r="A2" s="23" t="s">
        <v>11</v>
      </c>
      <c r="B2" s="24" t="n">
        <v>12</v>
      </c>
      <c r="C2" s="24" t="n">
        <v>14</v>
      </c>
      <c r="D2" s="24" t="n">
        <v>18</v>
      </c>
      <c r="E2" s="24" t="n">
        <v>3</v>
      </c>
      <c r="F2" s="24" t="n">
        <v>5</v>
      </c>
      <c r="G2" s="24" t="n">
        <v>2</v>
      </c>
      <c r="H2" s="24" t="n">
        <v>10</v>
      </c>
      <c r="I2" s="25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0-09-11T16:58:31Z</dcterms:modified>
  <cp:revision>0</cp:revision>
  <dc:subject/>
  <dc:title/>
</cp:coreProperties>
</file>